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 на 2018 год</t>
  </si>
  <si>
    <t xml:space="preserve">Сумма на 2019 год</t>
  </si>
  <si>
    <t xml:space="preserve">Сумма на 2020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78.75" hidden="false" customHeight="false" outlineLevel="0" collapsed="false">
      <c r="A9" s="11" t="s">
        <v>3</v>
      </c>
      <c r="B9" s="11" t="s">
        <v>66</v>
      </c>
      <c r="C9" s="11" t="s">
        <v>67</v>
      </c>
      <c r="D9" s="11" t="s">
        <v>68</v>
      </c>
      <c r="E9" s="11" t="s">
        <v>69</v>
      </c>
    </row>
    <row r="10" customFormat="false" ht="15.75" hidden="false" customHeight="false" outlineLevel="0" collapsed="false">
      <c r="A10" s="11"/>
      <c r="B10" s="11" t="s">
        <v>8</v>
      </c>
      <c r="C10" s="11" t="s">
        <v>9</v>
      </c>
      <c r="D10" s="11" t="s">
        <v>10</v>
      </c>
      <c r="E10" s="11" t="s">
        <v>11</v>
      </c>
    </row>
    <row r="11" customFormat="false" ht="61.5" hidden="false" customHeight="true" outlineLevel="0" collapsed="false">
      <c r="A11" s="12" t="s">
        <v>8</v>
      </c>
      <c r="B11" s="13" t="s">
        <v>70</v>
      </c>
      <c r="C11" s="25" t="n">
        <f aca="false">C13+C15+C16+C17+C18+C19+C20+C21+C22+C23+C24+C25+C26+C27+C14</f>
        <v>425482.01</v>
      </c>
      <c r="D11" s="25" t="n">
        <f aca="false">SUM(D13:D27)</f>
        <v>427574.82</v>
      </c>
      <c r="E11" s="25" t="n">
        <f aca="false">SUM(E13:E27)</f>
        <v>427574.82</v>
      </c>
    </row>
    <row r="12" customFormat="false" ht="36" hidden="false" customHeight="true" outlineLevel="0" collapsed="false">
      <c r="A12" s="12"/>
      <c r="B12" s="26" t="s">
        <v>71</v>
      </c>
      <c r="C12" s="27"/>
      <c r="D12" s="27"/>
      <c r="E12" s="27"/>
    </row>
    <row r="13" customFormat="false" ht="72" hidden="false" customHeight="true" outlineLevel="0" collapsed="false">
      <c r="A13" s="12" t="s">
        <v>14</v>
      </c>
      <c r="B13" s="13" t="s">
        <v>15</v>
      </c>
      <c r="C13" s="25" t="n">
        <v>23464.75</v>
      </c>
      <c r="D13" s="25" t="n">
        <v>23589.38</v>
      </c>
      <c r="E13" s="25" t="n">
        <v>23589.38</v>
      </c>
    </row>
    <row r="14" customFormat="false" ht="57.75" hidden="false" customHeight="true" outlineLevel="0" collapsed="false">
      <c r="A14" s="12" t="s">
        <v>16</v>
      </c>
      <c r="B14" s="13" t="s">
        <v>72</v>
      </c>
      <c r="C14" s="25" t="n">
        <v>13345.91</v>
      </c>
      <c r="D14" s="25" t="n">
        <v>11191.32</v>
      </c>
      <c r="E14" s="25" t="n">
        <v>11191.32</v>
      </c>
    </row>
    <row r="15" customFormat="false" ht="66" hidden="false" customHeight="true" outlineLevel="0" collapsed="false">
      <c r="A15" s="12" t="s">
        <v>18</v>
      </c>
      <c r="B15" s="13" t="s">
        <v>17</v>
      </c>
      <c r="C15" s="25" t="n">
        <v>20919.51</v>
      </c>
      <c r="D15" s="25" t="n">
        <v>21047.12</v>
      </c>
      <c r="E15" s="25" t="n">
        <v>21047.12</v>
      </c>
    </row>
    <row r="16" customFormat="false" ht="77.25" hidden="false" customHeight="true" outlineLevel="0" collapsed="false">
      <c r="A16" s="12" t="s">
        <v>20</v>
      </c>
      <c r="B16" s="13" t="s">
        <v>19</v>
      </c>
      <c r="C16" s="25" t="n">
        <v>21699.81</v>
      </c>
      <c r="D16" s="25" t="n">
        <v>21838</v>
      </c>
      <c r="E16" s="25" t="n">
        <v>21838</v>
      </c>
    </row>
    <row r="17" customFormat="false" ht="60.75" hidden="false" customHeight="true" outlineLevel="0" collapsed="false">
      <c r="A17" s="12" t="s">
        <v>22</v>
      </c>
      <c r="B17" s="13" t="s">
        <v>21</v>
      </c>
      <c r="C17" s="25" t="n">
        <v>23659.84</v>
      </c>
      <c r="D17" s="25" t="n">
        <v>23800.21</v>
      </c>
      <c r="E17" s="25" t="n">
        <v>23800.21</v>
      </c>
    </row>
    <row r="18" customFormat="false" ht="69.75" hidden="false" customHeight="true" outlineLevel="0" collapsed="false">
      <c r="A18" s="12" t="s">
        <v>24</v>
      </c>
      <c r="B18" s="13" t="s">
        <v>73</v>
      </c>
      <c r="C18" s="25" t="n">
        <v>9902.16</v>
      </c>
      <c r="D18" s="25" t="n">
        <v>9986</v>
      </c>
      <c r="E18" s="25" t="n">
        <v>9986</v>
      </c>
    </row>
    <row r="19" customFormat="false" ht="53.45" hidden="false" customHeight="true" outlineLevel="0" collapsed="false">
      <c r="A19" s="12" t="s">
        <v>26</v>
      </c>
      <c r="B19" s="13" t="s">
        <v>25</v>
      </c>
      <c r="C19" s="25" t="n">
        <v>26908.99</v>
      </c>
      <c r="D19" s="25" t="n">
        <v>27112.83</v>
      </c>
      <c r="E19" s="25" t="n">
        <v>27112.83</v>
      </c>
    </row>
    <row r="20" customFormat="false" ht="53.45" hidden="false" customHeight="true" outlineLevel="0" collapsed="false">
      <c r="A20" s="12" t="s">
        <v>28</v>
      </c>
      <c r="B20" s="13" t="s">
        <v>27</v>
      </c>
      <c r="C20" s="25" t="n">
        <v>10739.84</v>
      </c>
      <c r="D20" s="25" t="n">
        <v>10832.32</v>
      </c>
      <c r="E20" s="25" t="n">
        <v>10832.32</v>
      </c>
    </row>
    <row r="21" customFormat="false" ht="53.45" hidden="false" customHeight="true" outlineLevel="0" collapsed="false">
      <c r="A21" s="12" t="s">
        <v>30</v>
      </c>
      <c r="B21" s="13" t="s">
        <v>29</v>
      </c>
      <c r="C21" s="25" t="n">
        <v>24364.46</v>
      </c>
      <c r="D21" s="25" t="n">
        <v>24540.21</v>
      </c>
      <c r="E21" s="25" t="n">
        <v>24540.21</v>
      </c>
    </row>
    <row r="22" customFormat="false" ht="53.45" hidden="false" customHeight="true" outlineLevel="0" collapsed="false">
      <c r="A22" s="12" t="s">
        <v>32</v>
      </c>
      <c r="B22" s="13" t="s">
        <v>31</v>
      </c>
      <c r="C22" s="25" t="n">
        <v>24128.38</v>
      </c>
      <c r="D22" s="25" t="n">
        <v>24314</v>
      </c>
      <c r="E22" s="25" t="n">
        <v>24314</v>
      </c>
    </row>
    <row r="23" customFormat="false" ht="63" hidden="false" customHeight="false" outlineLevel="0" collapsed="false">
      <c r="A23" s="12" t="s">
        <v>34</v>
      </c>
      <c r="B23" s="13" t="s">
        <v>33</v>
      </c>
      <c r="C23" s="25" t="n">
        <v>64115.81</v>
      </c>
      <c r="D23" s="25" t="n">
        <v>64503.77</v>
      </c>
      <c r="E23" s="25" t="n">
        <v>64503.77</v>
      </c>
    </row>
    <row r="24" customFormat="false" ht="63" hidden="false" customHeight="false" outlineLevel="0" collapsed="false">
      <c r="A24" s="12" t="s">
        <v>36</v>
      </c>
      <c r="B24" s="13" t="s">
        <v>35</v>
      </c>
      <c r="C24" s="25" t="n">
        <v>43679.81</v>
      </c>
      <c r="D24" s="25" t="n">
        <v>43985.14</v>
      </c>
      <c r="E24" s="25" t="n">
        <v>43985.14</v>
      </c>
    </row>
    <row r="25" customFormat="false" ht="47.25" hidden="false" customHeight="false" outlineLevel="0" collapsed="false">
      <c r="A25" s="12" t="s">
        <v>38</v>
      </c>
      <c r="B25" s="13" t="s">
        <v>37</v>
      </c>
      <c r="C25" s="25" t="n">
        <v>46260.63</v>
      </c>
      <c r="D25" s="25" t="n">
        <v>46548.43</v>
      </c>
      <c r="E25" s="25" t="n">
        <v>46548.43</v>
      </c>
    </row>
    <row r="26" customFormat="false" ht="78.75" hidden="false" customHeight="false" outlineLevel="0" collapsed="false">
      <c r="A26" s="12" t="s">
        <v>40</v>
      </c>
      <c r="B26" s="13" t="s">
        <v>39</v>
      </c>
      <c r="C26" s="25" t="n">
        <v>40352.93</v>
      </c>
      <c r="D26" s="25" t="n">
        <v>41444.4</v>
      </c>
      <c r="E26" s="25" t="n">
        <v>41444.4</v>
      </c>
    </row>
    <row r="27" customFormat="false" ht="65.25" hidden="false" customHeight="true" outlineLevel="0" collapsed="false">
      <c r="A27" s="12" t="s">
        <v>74</v>
      </c>
      <c r="B27" s="13" t="s">
        <v>41</v>
      </c>
      <c r="C27" s="25" t="n">
        <v>31939.18</v>
      </c>
      <c r="D27" s="25" t="n">
        <v>32841.69</v>
      </c>
      <c r="E27" s="25" t="n">
        <v>32841.69</v>
      </c>
    </row>
    <row r="28" customFormat="false" ht="63" hidden="false" customHeight="false" outlineLevel="0" collapsed="false">
      <c r="A28" s="12" t="s">
        <v>9</v>
      </c>
      <c r="B28" s="13" t="s">
        <v>75</v>
      </c>
      <c r="C28" s="25" t="n">
        <f aca="false">SUM(C30:C33)</f>
        <v>74227.95</v>
      </c>
      <c r="D28" s="25" t="n">
        <f aca="false">SUM(D30:D33)</f>
        <v>76368.12</v>
      </c>
      <c r="E28" s="25" t="n">
        <f aca="false">SUM(E30:E33)</f>
        <v>76368.12</v>
      </c>
    </row>
    <row r="29" customFormat="false" ht="39" hidden="false" customHeight="true" outlineLevel="0" collapsed="false">
      <c r="A29" s="12"/>
      <c r="B29" s="26" t="s">
        <v>71</v>
      </c>
      <c r="C29" s="27"/>
      <c r="D29" s="27"/>
      <c r="E29" s="27"/>
    </row>
    <row r="30" customFormat="false" ht="63" hidden="false" customHeight="false" outlineLevel="0" collapsed="false">
      <c r="A30" s="12" t="s">
        <v>43</v>
      </c>
      <c r="B30" s="13" t="s">
        <v>44</v>
      </c>
      <c r="C30" s="25" t="n">
        <v>5596.09</v>
      </c>
      <c r="D30" s="25" t="n">
        <v>5716.58</v>
      </c>
      <c r="E30" s="25" t="n">
        <v>5716.58</v>
      </c>
    </row>
    <row r="31" customFormat="false" ht="63" hidden="false" customHeight="false" outlineLevel="0" collapsed="false">
      <c r="A31" s="12" t="s">
        <v>45</v>
      </c>
      <c r="B31" s="13" t="s">
        <v>46</v>
      </c>
      <c r="C31" s="25" t="n">
        <v>17375.58</v>
      </c>
      <c r="D31" s="25" t="n">
        <v>17895.36</v>
      </c>
      <c r="E31" s="25" t="n">
        <v>17895.36</v>
      </c>
    </row>
    <row r="32" customFormat="false" ht="63" hidden="false" customHeight="false" outlineLevel="0" collapsed="false">
      <c r="A32" s="12" t="s">
        <v>47</v>
      </c>
      <c r="B32" s="13" t="s">
        <v>48</v>
      </c>
      <c r="C32" s="25" t="n">
        <v>43549.25</v>
      </c>
      <c r="D32" s="25" t="n">
        <v>44805.73</v>
      </c>
      <c r="E32" s="25" t="n">
        <v>44805.73</v>
      </c>
    </row>
    <row r="33" customFormat="false" ht="63" hidden="false" customHeight="false" outlineLevel="0" collapsed="false">
      <c r="A33" s="12" t="s">
        <v>49</v>
      </c>
      <c r="B33" s="13" t="s">
        <v>50</v>
      </c>
      <c r="C33" s="25" t="n">
        <v>7707.03</v>
      </c>
      <c r="D33" s="25" t="n">
        <v>7950.45</v>
      </c>
      <c r="E33" s="25" t="n">
        <v>7950.45</v>
      </c>
    </row>
    <row r="34" customFormat="false" ht="63" hidden="false" customHeight="false" outlineLevel="0" collapsed="false">
      <c r="A34" s="12" t="s">
        <v>10</v>
      </c>
      <c r="B34" s="13" t="s">
        <v>76</v>
      </c>
      <c r="C34" s="25" t="n">
        <f aca="false">C36</f>
        <v>28317.6</v>
      </c>
      <c r="D34" s="25" t="n">
        <f aca="false">D36</f>
        <v>28317.6</v>
      </c>
      <c r="E34" s="25" t="n">
        <f aca="false">E36</f>
        <v>28317.6</v>
      </c>
    </row>
    <row r="35" customFormat="false" ht="33.75" hidden="false" customHeight="true" outlineLevel="0" collapsed="false">
      <c r="A35" s="12"/>
      <c r="B35" s="26" t="s">
        <v>71</v>
      </c>
      <c r="C35" s="27"/>
      <c r="D35" s="27"/>
      <c r="E35" s="27"/>
    </row>
    <row r="36" customFormat="false" ht="78.75" hidden="false" customHeight="false" outlineLevel="0" collapsed="false">
      <c r="A36" s="12" t="s">
        <v>52</v>
      </c>
      <c r="B36" s="13" t="s">
        <v>53</v>
      </c>
      <c r="C36" s="25" t="n">
        <v>28317.6</v>
      </c>
      <c r="D36" s="25" t="n">
        <v>28317.6</v>
      </c>
      <c r="E36" s="25" t="n">
        <v>28317.6</v>
      </c>
    </row>
    <row r="37" customFormat="false" ht="81" hidden="false" customHeight="true" outlineLevel="0" collapsed="false">
      <c r="A37" s="12" t="s">
        <v>11</v>
      </c>
      <c r="B37" s="15" t="s">
        <v>77</v>
      </c>
      <c r="C37" s="25" t="n">
        <f aca="false">SUM(C39:C40)</f>
        <v>29741.2</v>
      </c>
      <c r="D37" s="25" t="n">
        <f aca="false">SUM(D39:D40)</f>
        <v>30623.74</v>
      </c>
      <c r="E37" s="25" t="n">
        <f aca="false">SUM(E39:E40)</f>
        <v>30623.74</v>
      </c>
    </row>
    <row r="38" customFormat="false" ht="36.75" hidden="false" customHeight="true" outlineLevel="0" collapsed="false">
      <c r="A38" s="12"/>
      <c r="B38" s="26" t="s">
        <v>71</v>
      </c>
      <c r="C38" s="27"/>
      <c r="D38" s="27"/>
      <c r="E38" s="27"/>
    </row>
    <row r="39" customFormat="false" ht="63" hidden="false" customHeight="false" outlineLevel="0" collapsed="false">
      <c r="A39" s="12" t="s">
        <v>55</v>
      </c>
      <c r="B39" s="15" t="s">
        <v>56</v>
      </c>
      <c r="C39" s="25" t="n">
        <v>20166.29</v>
      </c>
      <c r="D39" s="25" t="n">
        <v>20763.94</v>
      </c>
      <c r="E39" s="25" t="n">
        <v>20763.94</v>
      </c>
    </row>
    <row r="40" customFormat="false" ht="63" hidden="false" customHeight="false" outlineLevel="0" collapsed="false">
      <c r="A40" s="12" t="s">
        <v>57</v>
      </c>
      <c r="B40" s="15" t="s">
        <v>78</v>
      </c>
      <c r="C40" s="25" t="n">
        <v>9574.91</v>
      </c>
      <c r="D40" s="25" t="n">
        <v>9859.8</v>
      </c>
      <c r="E40" s="25" t="n">
        <v>9859.8</v>
      </c>
    </row>
    <row r="41" customFormat="false" ht="15.75" hidden="false" customHeight="false" outlineLevel="0" collapsed="false">
      <c r="A41" s="16" t="s">
        <v>59</v>
      </c>
      <c r="B41" s="16"/>
      <c r="C41" s="28" t="n">
        <f aca="false">C11+C28+C34+C37</f>
        <v>557768.76</v>
      </c>
      <c r="D41" s="28" t="n">
        <f aca="false">D11+D28+D34+D37</f>
        <v>562884.28</v>
      </c>
      <c r="E41" s="28" t="n">
        <f aca="false">E11+E28+E34+E37</f>
        <v>562884.28</v>
      </c>
    </row>
    <row r="42" customFormat="false" ht="15.75" hidden="false" customHeight="false" outlineLevel="0" collapsed="false">
      <c r="A42" s="29"/>
      <c r="B42" s="29"/>
      <c r="C42" s="30"/>
      <c r="D42" s="30"/>
      <c r="E42" s="30"/>
    </row>
  </sheetData>
  <mergeCells count="7">
    <mergeCell ref="C1:E1"/>
    <mergeCell ref="C2:E2"/>
    <mergeCell ref="C3:E3"/>
    <mergeCell ref="C4:E4"/>
    <mergeCell ref="A6:E6"/>
    <mergeCell ref="A41:B41"/>
    <mergeCell ref="A42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7-11-10T08:29:25Z</cp:lastPrinted>
  <dcterms:modified xsi:type="dcterms:W3CDTF">2017-12-01T07:11:44Z</dcterms:modified>
  <cp:revision>0</cp:revision>
  <dc:subject/>
  <dc:title/>
</cp:coreProperties>
</file>